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 смертельных исходах у пациентов со злокачественными новообразованиями</t>
  </si>
  <si>
    <t xml:space="preserve">(2120)</t>
  </si>
  <si>
    <t xml:space="preserve">Число умерших от злокачественных новообразований, не состоявших под диспансерным наблюдением в медицинской организации</t>
  </si>
  <si>
    <t xml:space="preserve">из них (из гр. 1): умершие, диагноз которым установлен посмертно</t>
  </si>
  <si>
    <t xml:space="preserve">из них (из гр. 2): при вскрытии</t>
  </si>
  <si>
    <t xml:space="preserve">Из числа пациентов, состоявших под диспансерным наблюдением, число умерших, причиной смерти которых послужило неонкологическое заболевание</t>
  </si>
  <si>
    <t xml:space="preserve">Из числа пациентов, впервые взятых под диспансерное наблюдение в предыдущем отчетном году, число умерших от злокачественного новообразования с осложнениями, связанными с проведенным специальным лечением</t>
  </si>
  <si>
    <t xml:space="preserve">Из числа пациентов, взятых под диспансерное наблюдение и умерших в предыдущие годы, число снятых с диспансерного наблюдения в отчетном год</t>
  </si>
  <si>
    <t xml:space="preserve">графа 1 больше графы 2</t>
  </si>
  <si>
    <t xml:space="preserve">графа 2 больше графы 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9.84"/>
    <col collapsed="false" customWidth="true" hidden="false" outlineLevel="0" max="3" min="3" style="1" width="15.84"/>
    <col collapsed="false" customWidth="true" hidden="false" outlineLevel="0" max="4" min="4" style="1" width="27.27"/>
    <col collapsed="false" customWidth="true" hidden="false" outlineLevel="0" max="5" min="5" style="1" width="33.84"/>
    <col collapsed="false" customWidth="true" hidden="false" outlineLevel="0" max="6" min="6" style="1" width="23.14"/>
    <col collapsed="false" customWidth="true" hidden="false" outlineLevel="0" max="8" min="7" style="2" width="11.13"/>
  </cols>
  <sheetData>
    <row r="1" s="1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24.45" hidden="false" customHeight="true" outlineLevel="0" collapsed="false">
      <c r="A2" s="4" t="s">
        <v>1</v>
      </c>
    </row>
    <row r="3" s="1" customFormat="true" ht="82.2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7" t="s">
        <v>8</v>
      </c>
      <c r="H3" s="7" t="s">
        <v>9</v>
      </c>
    </row>
    <row r="4" customFormat="false" ht="12" hidden="false" customHeight="true" outlineLevel="0" collapsed="false">
      <c r="A4" s="8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9" t="s">
        <v>16</v>
      </c>
      <c r="H4" s="9" t="s">
        <v>17</v>
      </c>
    </row>
    <row r="5" s="1" customFormat="true" ht="32.55" hidden="false" customHeight="true" outlineLevel="0" collapsed="false">
      <c r="A5" s="10"/>
      <c r="B5" s="10"/>
      <c r="C5" s="10"/>
      <c r="D5" s="10"/>
      <c r="E5" s="10"/>
      <c r="F5" s="10"/>
      <c r="G5" s="11" t="n">
        <f aca="false">A5-B5</f>
        <v>0</v>
      </c>
      <c r="H5" s="11" t="n">
        <f aca="false">B5-C5</f>
        <v>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8:33:16Z</dcterms:created>
  <dc:creator/>
  <dc:description/>
  <cp:keywords/>
  <dc:language>en-US</dc:language>
  <cp:lastModifiedBy>Михеенко</cp:lastModifiedBy>
  <cp:lastPrinted>2018-12-13T08:33:16Z</cp:lastPrinted>
  <dcterms:modified xsi:type="dcterms:W3CDTF">2020-09-15T08:09:55Z</dcterms:modified>
  <cp:revision>1</cp:revision>
  <dc:subject/>
  <dc:title/>
</cp:coreProperties>
</file>